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19099"/>
        <c:axId val="17507951"/>
      </c:barChart>
      <c:catAx>
        <c:axId val="2631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951"/>
        <c:auto val="1"/>
        <c:lblAlgn val="ctr"/>
        <c:lblOffset val="100"/>
        <c:noMultiLvlLbl val="0"/>
      </c:catAx>
      <c:valAx>
        <c:axId val="1750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95978"/>
        <c:axId val="34527072"/>
      </c:barChart>
      <c:catAx>
        <c:axId val="1229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072"/>
        <c:auto val="1"/>
        <c:lblAlgn val="ctr"/>
        <c:lblOffset val="100"/>
        <c:noMultiLvlLbl val="0"/>
      </c:catAx>
      <c:valAx>
        <c:axId val="3452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981"/>
        <c:axId val="25310532"/>
      </c:barChart>
      <c:catAx>
        <c:axId val="53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532"/>
        <c:auto val="1"/>
        <c:lblAlgn val="ctr"/>
        <c:lblOffset val="100"/>
        <c:noMultiLvlLbl val="0"/>
      </c:catAx>
      <c:valAx>
        <c:axId val="2531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87474"/>
        <c:axId val="93695360"/>
      </c:barChart>
      <c:catAx>
        <c:axId val="3688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360"/>
        <c:auto val="1"/>
        <c:lblAlgn val="ctr"/>
        <c:lblOffset val="100"/>
        <c:noMultiLvlLbl val="0"/>
      </c:catAx>
      <c:valAx>
        <c:axId val="9369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82308"/>
        <c:axId val="84161053"/>
      </c:barChart>
      <c:catAx>
        <c:axId val="1568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053"/>
        <c:auto val="1"/>
        <c:lblAlgn val="ctr"/>
        <c:lblOffset val="100"/>
        <c:noMultiLvlLbl val="0"/>
      </c:catAx>
      <c:valAx>
        <c:axId val="8416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67710"/>
        <c:axId val="3017547"/>
      </c:barChart>
      <c:catAx>
        <c:axId val="7276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47"/>
        <c:auto val="1"/>
        <c:lblAlgn val="ctr"/>
        <c:lblOffset val="100"/>
        <c:noMultiLvlLbl val="0"/>
      </c:catAx>
      <c:valAx>
        <c:axId val="301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7436"/>
        <c:axId val="45993797"/>
      </c:barChart>
      <c:catAx>
        <c:axId val="578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797"/>
        <c:auto val="1"/>
        <c:lblAlgn val="ctr"/>
        <c:lblOffset val="100"/>
        <c:noMultiLvlLbl val="0"/>
      </c:catAx>
      <c:valAx>
        <c:axId val="4599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64760"/>
        <c:axId val="58537271"/>
      </c:barChart>
      <c:catAx>
        <c:axId val="7196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271"/>
        <c:auto val="1"/>
        <c:lblAlgn val="ctr"/>
        <c:lblOffset val="100"/>
        <c:noMultiLvlLbl val="0"/>
      </c:catAx>
      <c:valAx>
        <c:axId val="5853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66693"/>
        <c:axId val="87577016"/>
      </c:barChart>
      <c:catAx>
        <c:axId val="6076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016"/>
        <c:auto val="1"/>
        <c:lblAlgn val="ctr"/>
        <c:lblOffset val="100"/>
        <c:noMultiLvlLbl val="0"/>
      </c:catAx>
      <c:valAx>
        <c:axId val="8757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68693"/>
        <c:axId val="61082978"/>
      </c:barChart>
      <c:catAx>
        <c:axId val="7636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978"/>
        <c:auto val="1"/>
        <c:lblAlgn val="ctr"/>
        <c:lblOffset val="100"/>
        <c:noMultiLvlLbl val="0"/>
      </c:catAx>
      <c:valAx>
        <c:axId val="6108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03871"/>
        <c:axId val="16774410"/>
      </c:barChart>
      <c:catAx>
        <c:axId val="9660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410"/>
        <c:auto val="1"/>
        <c:lblAlgn val="ctr"/>
        <c:lblOffset val="100"/>
        <c:noMultiLvlLbl val="0"/>
      </c:catAx>
      <c:valAx>
        <c:axId val="1677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84116"/>
        <c:axId val="8136161"/>
      </c:barChart>
      <c:catAx>
        <c:axId val="9938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61"/>
        <c:auto val="1"/>
        <c:lblAlgn val="ctr"/>
        <c:lblOffset val="100"/>
        <c:noMultiLvlLbl val="0"/>
      </c:catAx>
      <c:valAx>
        <c:axId val="813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04480"/>
        <c:axId val="31448309"/>
      </c:barChart>
      <c:catAx>
        <c:axId val="9050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309"/>
        <c:auto val="1"/>
        <c:lblAlgn val="ctr"/>
        <c:lblOffset val="100"/>
        <c:noMultiLvlLbl val="0"/>
      </c:catAx>
      <c:valAx>
        <c:axId val="3144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80514"/>
        <c:axId val="53872282"/>
      </c:barChart>
      <c:catAx>
        <c:axId val="5648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282"/>
        <c:auto val="1"/>
        <c:lblAlgn val="ctr"/>
        <c:lblOffset val="100"/>
        <c:noMultiLvlLbl val="0"/>
      </c:catAx>
      <c:valAx>
        <c:axId val="538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35445"/>
        <c:axId val="80087043"/>
      </c:barChart>
      <c:catAx>
        <c:axId val="2253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043"/>
        <c:auto val="1"/>
        <c:lblAlgn val="ctr"/>
        <c:lblOffset val="100"/>
        <c:noMultiLvlLbl val="0"/>
      </c:catAx>
      <c:valAx>
        <c:axId val="8008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97540"/>
        <c:axId val="4008372"/>
      </c:barChart>
      <c:catAx>
        <c:axId val="7699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72"/>
        <c:auto val="1"/>
        <c:lblAlgn val="ctr"/>
        <c:lblOffset val="100"/>
        <c:noMultiLvlLbl val="0"/>
      </c:catAx>
      <c:valAx>
        <c:axId val="400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09777"/>
        <c:axId val="83431978"/>
      </c:barChart>
      <c:catAx>
        <c:axId val="6990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978"/>
        <c:auto val="1"/>
        <c:lblAlgn val="ctr"/>
        <c:lblOffset val="100"/>
        <c:noMultiLvlLbl val="0"/>
      </c:catAx>
      <c:valAx>
        <c:axId val="8343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92981"/>
        <c:axId val="26120344"/>
      </c:barChart>
      <c:catAx>
        <c:axId val="9849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344"/>
        <c:auto val="1"/>
        <c:lblAlgn val="ctr"/>
        <c:lblOffset val="100"/>
        <c:noMultiLvlLbl val="0"/>
      </c:catAx>
      <c:valAx>
        <c:axId val="2612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