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06915"/>
        <c:axId val="51817953"/>
      </c:scatterChart>
      <c:valAx>
        <c:axId val="3850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53"/>
        <c:crossesAt val="0"/>
        <c:crossBetween val="midCat"/>
      </c:valAx>
      <c:valAx>
        <c:axId val="5181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40729"/>
        <c:axId val="73959161"/>
      </c:scatterChart>
      <c:valAx>
        <c:axId val="4644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161"/>
        <c:crossesAt val="0"/>
        <c:crossBetween val="midCat"/>
      </c:valAx>
      <c:valAx>
        <c:axId val="7395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21182"/>
        <c:axId val="96452030"/>
      </c:scatterChart>
      <c:valAx>
        <c:axId val="5662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030"/>
        <c:crossesAt val="0"/>
        <c:crossBetween val="midCat"/>
      </c:valAx>
      <c:valAx>
        <c:axId val="9645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23046"/>
        <c:axId val="43980746"/>
      </c:scatterChart>
      <c:valAx>
        <c:axId val="9422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746"/>
        <c:crossesAt val="0"/>
        <c:crossBetween val="midCat"/>
      </c:valAx>
      <c:valAx>
        <c:axId val="4398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