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75109"/>
        <c:axId val="73361115"/>
      </c:barChart>
      <c:catAx>
        <c:axId val="1557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115"/>
        <c:auto val="1"/>
        <c:lblAlgn val="ctr"/>
        <c:lblOffset val="100"/>
        <c:noMultiLvlLbl val="0"/>
      </c:catAx>
      <c:valAx>
        <c:axId val="7336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59039"/>
        <c:axId val="94764161"/>
      </c:barChart>
      <c:catAx>
        <c:axId val="6235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161"/>
        <c:auto val="1"/>
        <c:lblAlgn val="ctr"/>
        <c:lblOffset val="100"/>
        <c:noMultiLvlLbl val="0"/>
      </c:catAx>
      <c:valAx>
        <c:axId val="947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35636"/>
        <c:axId val="1063248"/>
      </c:barChart>
      <c:catAx>
        <c:axId val="2433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48"/>
        <c:auto val="1"/>
        <c:lblAlgn val="ctr"/>
        <c:lblOffset val="100"/>
        <c:noMultiLvlLbl val="0"/>
      </c:catAx>
      <c:valAx>
        <c:axId val="106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75490"/>
        <c:axId val="93571998"/>
      </c:barChart>
      <c:catAx>
        <c:axId val="1167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998"/>
        <c:auto val="1"/>
        <c:lblAlgn val="ctr"/>
        <c:lblOffset val="100"/>
        <c:noMultiLvlLbl val="0"/>
      </c:catAx>
      <c:valAx>
        <c:axId val="935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75370"/>
        <c:axId val="95774164"/>
      </c:barChart>
      <c:catAx>
        <c:axId val="6357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164"/>
        <c:auto val="1"/>
        <c:lblAlgn val="ctr"/>
        <c:lblOffset val="100"/>
        <c:noMultiLvlLbl val="0"/>
      </c:catAx>
      <c:valAx>
        <c:axId val="9577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98153"/>
        <c:axId val="83412285"/>
      </c:barChart>
      <c:catAx>
        <c:axId val="1609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285"/>
        <c:auto val="1"/>
        <c:lblAlgn val="ctr"/>
        <c:lblOffset val="100"/>
        <c:noMultiLvlLbl val="0"/>
      </c:catAx>
      <c:valAx>
        <c:axId val="8341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31276"/>
        <c:axId val="11938142"/>
      </c:barChart>
      <c:catAx>
        <c:axId val="9043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142"/>
        <c:auto val="1"/>
        <c:lblAlgn val="ctr"/>
        <c:lblOffset val="100"/>
        <c:noMultiLvlLbl val="0"/>
      </c:catAx>
      <c:valAx>
        <c:axId val="119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56207"/>
        <c:axId val="37700394"/>
      </c:barChart>
      <c:catAx>
        <c:axId val="7215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394"/>
        <c:auto val="1"/>
        <c:lblAlgn val="ctr"/>
        <c:lblOffset val="100"/>
        <c:noMultiLvlLbl val="0"/>
      </c:catAx>
      <c:valAx>
        <c:axId val="3770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44660"/>
        <c:axId val="90588400"/>
      </c:barChart>
      <c:catAx>
        <c:axId val="3864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400"/>
        <c:auto val="1"/>
        <c:lblAlgn val="ctr"/>
        <c:lblOffset val="100"/>
        <c:noMultiLvlLbl val="0"/>
      </c:catAx>
      <c:valAx>
        <c:axId val="9058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70463"/>
        <c:axId val="2480919"/>
      </c:barChart>
      <c:catAx>
        <c:axId val="2407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19"/>
        <c:auto val="1"/>
        <c:lblAlgn val="ctr"/>
        <c:lblOffset val="100"/>
        <c:noMultiLvlLbl val="0"/>
      </c:catAx>
      <c:valAx>
        <c:axId val="248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63219"/>
        <c:axId val="94294498"/>
      </c:barChart>
      <c:catAx>
        <c:axId val="2016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498"/>
        <c:auto val="1"/>
        <c:lblAlgn val="ctr"/>
        <c:lblOffset val="100"/>
        <c:noMultiLvlLbl val="0"/>
      </c:catAx>
      <c:valAx>
        <c:axId val="942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3922"/>
        <c:axId val="32146366"/>
      </c:barChart>
      <c:catAx>
        <c:axId val="5286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366"/>
        <c:auto val="1"/>
        <c:lblAlgn val="ctr"/>
        <c:lblOffset val="100"/>
        <c:noMultiLvlLbl val="0"/>
      </c:catAx>
      <c:valAx>
        <c:axId val="321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86380"/>
        <c:axId val="18662404"/>
      </c:barChart>
      <c:catAx>
        <c:axId val="2458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404"/>
        <c:auto val="1"/>
        <c:lblAlgn val="ctr"/>
        <c:lblOffset val="100"/>
        <c:noMultiLvlLbl val="0"/>
      </c:catAx>
      <c:valAx>
        <c:axId val="1866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08753"/>
        <c:axId val="49174873"/>
      </c:barChart>
      <c:catAx>
        <c:axId val="1270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873"/>
        <c:auto val="1"/>
        <c:lblAlgn val="ctr"/>
        <c:lblOffset val="100"/>
        <c:noMultiLvlLbl val="0"/>
      </c:catAx>
      <c:valAx>
        <c:axId val="4917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30324"/>
        <c:axId val="52471408"/>
      </c:barChart>
      <c:catAx>
        <c:axId val="6723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408"/>
        <c:auto val="1"/>
        <c:lblAlgn val="ctr"/>
        <c:lblOffset val="100"/>
        <c:noMultiLvlLbl val="0"/>
      </c:catAx>
      <c:valAx>
        <c:axId val="524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00595"/>
        <c:axId val="48661360"/>
      </c:barChart>
      <c:catAx>
        <c:axId val="191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360"/>
        <c:auto val="1"/>
        <c:lblAlgn val="ctr"/>
        <c:lblOffset val="100"/>
        <c:noMultiLvlLbl val="0"/>
      </c:catAx>
      <c:valAx>
        <c:axId val="486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81223"/>
        <c:axId val="98355799"/>
      </c:barChart>
      <c:catAx>
        <c:axId val="9698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799"/>
        <c:auto val="1"/>
        <c:lblAlgn val="ctr"/>
        <c:lblOffset val="100"/>
        <c:noMultiLvlLbl val="0"/>
      </c:catAx>
      <c:valAx>
        <c:axId val="9835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33129"/>
        <c:axId val="58432361"/>
      </c:barChart>
      <c:catAx>
        <c:axId val="6303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361"/>
        <c:auto val="1"/>
        <c:lblAlgn val="ctr"/>
        <c:lblOffset val="100"/>
        <c:noMultiLvlLbl val="0"/>
      </c:catAx>
      <c:valAx>
        <c:axId val="584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