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2453"/>
        <c:axId val="66884323"/>
      </c:scatterChart>
      <c:valAx>
        <c:axId val="6303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323"/>
        <c:crossesAt val="0"/>
        <c:crossBetween val="midCat"/>
      </c:valAx>
      <c:valAx>
        <c:axId val="6688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9386"/>
        <c:axId val="95810433"/>
      </c:scatterChart>
      <c:valAx>
        <c:axId val="9116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433"/>
        <c:crossesAt val="0"/>
        <c:crossBetween val="midCat"/>
      </c:valAx>
      <c:valAx>
        <c:axId val="9581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8773"/>
        <c:axId val="37784791"/>
      </c:scatterChart>
      <c:valAx>
        <c:axId val="7212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791"/>
        <c:crossesAt val="0"/>
        <c:crossBetween val="midCat"/>
      </c:valAx>
      <c:valAx>
        <c:axId val="3778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78218"/>
        <c:axId val="95506877"/>
      </c:scatterChart>
      <c:valAx>
        <c:axId val="9947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877"/>
        <c:crossesAt val="0"/>
        <c:crossBetween val="midCat"/>
      </c:valAx>
      <c:valAx>
        <c:axId val="9550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