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48672"/>
        <c:axId val="62051512"/>
      </c:barChart>
      <c:catAx>
        <c:axId val="48948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51512"/>
        <c:auto val="1"/>
        <c:lblAlgn val="ctr"/>
        <c:lblOffset val="100"/>
        <c:noMultiLvlLbl val="0"/>
      </c:catAx>
      <c:valAx>
        <c:axId val="62051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48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86433"/>
        <c:axId val="87023022"/>
      </c:scatterChart>
      <c:valAx>
        <c:axId val="8558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022"/>
        <c:crossesAt val="0"/>
        <c:crossBetween val="midCat"/>
      </c:valAx>
      <c:valAx>
        <c:axId val="870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