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098073"/>
        <c:axId val="71691286"/>
      </c:scatterChart>
      <c:valAx>
        <c:axId val="770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286"/>
        <c:crossesAt val="0"/>
        <c:crossBetween val="midCat"/>
      </c:valAx>
      <c:valAx>
        <c:axId val="71691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72593"/>
        <c:axId val="78985384"/>
      </c:scatterChart>
      <c:valAx>
        <c:axId val="8567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84"/>
        <c:crossesAt val="0"/>
        <c:crossBetween val="midCat"/>
      </c:valAx>
      <c:valAx>
        <c:axId val="789853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24961"/>
        <c:axId val="15497344"/>
      </c:scatterChart>
      <c:valAx>
        <c:axId val="93124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344"/>
        <c:crossesAt val="0"/>
        <c:crossBetween val="midCat"/>
        <c:majorUnit val="10"/>
      </c:valAx>
      <c:valAx>
        <c:axId val="15497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717"/>
        <c:axId val="84057817"/>
      </c:scatterChart>
      <c:valAx>
        <c:axId val="5387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817"/>
        <c:crossesAt val="0"/>
        <c:crossBetween val="midCat"/>
      </c:valAx>
      <c:valAx>
        <c:axId val="84057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28270"/>
        <c:axId val="33728828"/>
      </c:scatterChart>
      <c:valAx>
        <c:axId val="705282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828"/>
        <c:crossesAt val="0"/>
        <c:crossBetween val="midCat"/>
      </c:valAx>
      <c:valAx>
        <c:axId val="337288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