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38765"/>
        <c:axId val="44461462"/>
      </c:scatterChart>
      <c:valAx>
        <c:axId val="42638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462"/>
        <c:crossBetween val="midCat"/>
      </c:valAx>
      <c:valAx>
        <c:axId val="44461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99570"/>
        <c:axId val="82319268"/>
      </c:scatterChart>
      <c:valAx>
        <c:axId val="957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268"/>
        <c:crossesAt val="0"/>
        <c:crossBetween val="midCat"/>
      </c:valAx>
      <c:valAx>
        <c:axId val="823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