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237933"/>
        <c:axId val="42434389"/>
      </c:scatterChart>
      <c:valAx>
        <c:axId val="532379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389"/>
        <c:crossBetween val="midCat"/>
      </c:valAx>
      <c:valAx>
        <c:axId val="424343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9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950106"/>
        <c:axId val="48957986"/>
      </c:scatterChart>
      <c:valAx>
        <c:axId val="1395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986"/>
        <c:crossesAt val="0"/>
        <c:crossBetween val="midCat"/>
      </c:valAx>
      <c:valAx>
        <c:axId val="4895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